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38066153"/>
        <c:axId val="7123266"/>
      </c:scatterChart>
      <c:valAx>
        <c:axId val="38066153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23266"/>
        <c:crossesAt val="0"/>
        <c:crossBetween val="midCat"/>
        <c:majorUnit val="1"/>
      </c:valAx>
      <c:valAx>
        <c:axId val="71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0661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